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85336535"/>
        <c:axId val="88688295"/>
      </c:barChart>
      <c:catAx>
        <c:axId val="8533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95"/>
        <c:crossesAt val="0"/>
        <c:auto val="1"/>
        <c:lblAlgn val="ctr"/>
        <c:lblOffset val="100"/>
        <c:noMultiLvlLbl val="0"/>
      </c:catAx>
      <c:valAx>
        <c:axId val="8868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85167376"/>
        <c:axId val="33362516"/>
      </c:scatterChart>
      <c:valAx>
        <c:axId val="8516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516"/>
        <c:crossesAt val="0"/>
        <c:crossBetween val="midCat"/>
      </c:valAx>
      <c:valAx>
        <c:axId val="33362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62024451"/>
        <c:axId val="61783192"/>
      </c:scatterChart>
      <c:valAx>
        <c:axId val="6202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92"/>
        <c:crossesAt val="0"/>
        <c:crossBetween val="midCat"/>
      </c:valAx>
      <c:valAx>
        <c:axId val="61783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54311788"/>
        <c:axId val="13555671"/>
      </c:scatterChart>
      <c:valAx>
        <c:axId val="5431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671"/>
        <c:crossesAt val="0"/>
        <c:crossBetween val="midCat"/>
      </c:valAx>
      <c:valAx>
        <c:axId val="13555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92490210"/>
        <c:axId val="14452733"/>
      </c:scatterChart>
      <c:valAx>
        <c:axId val="9249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733"/>
        <c:crossesAt val="0"/>
        <c:crossBetween val="midCat"/>
      </c:valAx>
      <c:valAx>
        <c:axId val="14452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27151364"/>
        <c:axId val="66257375"/>
      </c:scatterChart>
      <c:valAx>
        <c:axId val="2715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375"/>
        <c:crossesAt val="0"/>
        <c:crossBetween val="midCat"/>
      </c:valAx>
      <c:valAx>
        <c:axId val="66257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63743268"/>
        <c:axId val="13484143"/>
      </c:scatterChart>
      <c:valAx>
        <c:axId val="6374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43"/>
        <c:crossesAt val="0"/>
        <c:crossBetween val="midCat"/>
      </c:valAx>
      <c:valAx>
        <c:axId val="134841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73184088"/>
        <c:axId val="39708605"/>
      </c:scatterChart>
      <c:valAx>
        <c:axId val="731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05"/>
        <c:crossesAt val="0"/>
        <c:crossBetween val="midCat"/>
      </c:valAx>
      <c:valAx>
        <c:axId val="39708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75951331"/>
        <c:axId val="47480408"/>
      </c:barChart>
      <c:catAx>
        <c:axId val="7595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08"/>
        <c:crossesAt val="0"/>
        <c:auto val="1"/>
        <c:lblAlgn val="ctr"/>
        <c:lblOffset val="100"/>
        <c:noMultiLvlLbl val="0"/>
      </c:catAx>
      <c:valAx>
        <c:axId val="4748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86822960"/>
        <c:axId val="55927990"/>
      </c:barChart>
      <c:catAx>
        <c:axId val="8682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90"/>
        <c:crossesAt val="0"/>
        <c:auto val="1"/>
        <c:lblAlgn val="ctr"/>
        <c:lblOffset val="100"/>
        <c:noMultiLvlLbl val="0"/>
      </c:catAx>
      <c:valAx>
        <c:axId val="5592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72373854"/>
        <c:axId val="74981820"/>
      </c:barChart>
      <c:catAx>
        <c:axId val="7237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820"/>
        <c:crossesAt val="0"/>
        <c:auto val="1"/>
        <c:lblAlgn val="ctr"/>
        <c:lblOffset val="100"/>
        <c:noMultiLvlLbl val="0"/>
      </c:catAx>
      <c:valAx>
        <c:axId val="7498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27187765"/>
        <c:axId val="40637883"/>
      </c:barChart>
      <c:catAx>
        <c:axId val="2718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883"/>
        <c:crossesAt val="0"/>
        <c:auto val="1"/>
        <c:lblAlgn val="ctr"/>
        <c:lblOffset val="100"/>
        <c:noMultiLvlLbl val="0"/>
      </c:catAx>
      <c:valAx>
        <c:axId val="4063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13369250"/>
        <c:axId val="53148347"/>
      </c:barChart>
      <c:catAx>
        <c:axId val="1336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47"/>
        <c:crossesAt val="0"/>
        <c:auto val="1"/>
        <c:lblAlgn val="ctr"/>
        <c:lblOffset val="100"/>
        <c:noMultiLvlLbl val="0"/>
      </c:catAx>
      <c:valAx>
        <c:axId val="53148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90820518"/>
        <c:axId val="33565259"/>
      </c:barChart>
      <c:catAx>
        <c:axId val="9082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259"/>
        <c:crossesAt val="0"/>
        <c:auto val="1"/>
        <c:lblAlgn val="ctr"/>
        <c:lblOffset val="100"/>
        <c:noMultiLvlLbl val="0"/>
      </c:catAx>
      <c:valAx>
        <c:axId val="33565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84899946"/>
        <c:axId val="61868756"/>
      </c:barChart>
      <c:catAx>
        <c:axId val="8489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756"/>
        <c:crossesAt val="0"/>
        <c:auto val="1"/>
        <c:lblAlgn val="ctr"/>
        <c:lblOffset val="100"/>
        <c:noMultiLvlLbl val="0"/>
      </c:catAx>
      <c:valAx>
        <c:axId val="61868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10088760"/>
        <c:axId val="90709747"/>
      </c:scatterChart>
      <c:valAx>
        <c:axId val="100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47"/>
        <c:crossesAt val="0"/>
        <c:crossBetween val="midCat"/>
      </c:valAx>
      <c:valAx>
        <c:axId val="907097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